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09121"/>
        <c:axId val="73111336"/>
      </c:barChart>
      <c:catAx>
        <c:axId val="6609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1336"/>
        <c:auto val="1"/>
        <c:lblAlgn val="ctr"/>
        <c:lblOffset val="100"/>
        <c:noMultiLvlLbl val="0"/>
      </c:catAx>
      <c:valAx>
        <c:axId val="73111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9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086395"/>
        <c:axId val="78207511"/>
      </c:barChart>
      <c:catAx>
        <c:axId val="33086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07511"/>
        <c:auto val="1"/>
        <c:lblAlgn val="ctr"/>
        <c:lblOffset val="100"/>
        <c:noMultiLvlLbl val="0"/>
      </c:catAx>
      <c:valAx>
        <c:axId val="78207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86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903246"/>
        <c:axId val="85976884"/>
      </c:barChart>
      <c:catAx>
        <c:axId val="52903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6884"/>
        <c:auto val="1"/>
        <c:lblAlgn val="ctr"/>
        <c:lblOffset val="100"/>
        <c:noMultiLvlLbl val="0"/>
      </c:catAx>
      <c:valAx>
        <c:axId val="85976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03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941782"/>
        <c:axId val="37308028"/>
      </c:barChart>
      <c:catAx>
        <c:axId val="25941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08028"/>
        <c:auto val="1"/>
        <c:lblAlgn val="ctr"/>
        <c:lblOffset val="100"/>
        <c:noMultiLvlLbl val="0"/>
      </c:catAx>
      <c:valAx>
        <c:axId val="37308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41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