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88997"/>
        <c:axId val="3237572"/>
      </c:lineChart>
      <c:catAx>
        <c:axId val="84688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7572"/>
        <c:crossesAt val="0"/>
        <c:auto val="1"/>
        <c:lblAlgn val="ctr"/>
        <c:lblOffset val="100"/>
        <c:noMultiLvlLbl val="0"/>
      </c:catAx>
      <c:valAx>
        <c:axId val="3237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88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601694"/>
        <c:axId val="77295761"/>
      </c:areaChart>
      <c:catAx>
        <c:axId val="63601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95761"/>
        <c:crossesAt val="0"/>
        <c:auto val="1"/>
        <c:lblAlgn val="ctr"/>
        <c:lblOffset val="100"/>
        <c:noMultiLvlLbl val="0"/>
      </c:catAx>
      <c:valAx>
        <c:axId val="77295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01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