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1469682"/>
        <c:axId val="52982412"/>
      </c:barChart>
      <c:catAx>
        <c:axId val="61469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2412"/>
        <c:crossesAt val="0"/>
        <c:auto val="1"/>
        <c:lblAlgn val="ctr"/>
        <c:lblOffset val="100"/>
        <c:noMultiLvlLbl val="0"/>
      </c:catAx>
      <c:valAx>
        <c:axId val="5298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9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0329392"/>
        <c:axId val="67279972"/>
      </c:barChart>
      <c:catAx>
        <c:axId val="90329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9972"/>
        <c:crossesAt val="0"/>
        <c:auto val="1"/>
        <c:lblAlgn val="ctr"/>
        <c:lblOffset val="100"/>
        <c:noMultiLvlLbl val="0"/>
      </c:catAx>
      <c:valAx>
        <c:axId val="6727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93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0167170"/>
        <c:axId val="61694195"/>
      </c:barChart>
      <c:catAx>
        <c:axId val="60167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4195"/>
        <c:crossesAt val="0"/>
        <c:auto val="1"/>
        <c:lblAlgn val="ctr"/>
        <c:lblOffset val="100"/>
        <c:noMultiLvlLbl val="0"/>
      </c:catAx>
      <c:valAx>
        <c:axId val="61694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71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0611092"/>
        <c:axId val="49389989"/>
      </c:barChart>
      <c:catAx>
        <c:axId val="60611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9989"/>
        <c:crossesAt val="0"/>
        <c:auto val="1"/>
        <c:lblAlgn val="ctr"/>
        <c:lblOffset val="100"/>
        <c:noMultiLvlLbl val="0"/>
      </c:catAx>
      <c:valAx>
        <c:axId val="4938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10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