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99460"/>
        <c:axId val="10574154"/>
      </c:lineChart>
      <c:catAx>
        <c:axId val="7079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4154"/>
        <c:crossesAt val="0"/>
        <c:auto val="1"/>
        <c:lblAlgn val="ctr"/>
        <c:lblOffset val="100"/>
        <c:noMultiLvlLbl val="0"/>
      </c:catAx>
      <c:valAx>
        <c:axId val="10574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9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93410"/>
        <c:axId val="63977699"/>
      </c:lineChart>
      <c:catAx>
        <c:axId val="2359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7699"/>
        <c:crossesAt val="0"/>
        <c:auto val="1"/>
        <c:lblAlgn val="ctr"/>
        <c:lblOffset val="100"/>
        <c:noMultiLvlLbl val="0"/>
      </c:catAx>
      <c:valAx>
        <c:axId val="63977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3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57350"/>
        <c:axId val="95559808"/>
      </c:barChart>
      <c:catAx>
        <c:axId val="465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9808"/>
        <c:crossesAt val="0"/>
        <c:auto val="1"/>
        <c:lblAlgn val="ctr"/>
        <c:lblOffset val="100"/>
        <c:noMultiLvlLbl val="0"/>
      </c:catAx>
      <c:valAx>
        <c:axId val="95559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665527"/>
        <c:axId val="40618586"/>
        <c:axId val="4226406"/>
      </c:bar3DChart>
      <c:catAx>
        <c:axId val="9466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8586"/>
        <c:crossesAt val="0"/>
        <c:auto val="1"/>
        <c:lblAlgn val="ctr"/>
        <c:lblOffset val="100"/>
        <c:noMultiLvlLbl val="0"/>
      </c:catAx>
      <c:valAx>
        <c:axId val="40618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65527"/>
        <c:crossesAt val="1"/>
        <c:crossBetween val="midCat"/>
      </c:valAx>
      <c:serAx>
        <c:axId val="422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85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128839"/>
        <c:axId val="40818667"/>
      </c:scatterChart>
      <c:valAx>
        <c:axId val="8312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18667"/>
        <c:crossesAt val="0"/>
        <c:crossBetween val="midCat"/>
      </c:valAx>
      <c:valAx>
        <c:axId val="40818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88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082541"/>
        <c:axId val="95996306"/>
      </c:scatterChart>
      <c:valAx>
        <c:axId val="780825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6306"/>
        <c:crossesAt val="0"/>
        <c:crossBetween val="midCat"/>
        <c:majorUnit val="30"/>
        <c:minorUnit val="30"/>
      </c:valAx>
      <c:valAx>
        <c:axId val="959963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825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45442"/>
        <c:axId val="58960848"/>
      </c:scatterChart>
      <c:valAx>
        <c:axId val="53454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0848"/>
        <c:crossesAt val="0"/>
        <c:crossBetween val="midCat"/>
        <c:majorUnit val="30"/>
        <c:minorUnit val="30"/>
      </c:valAx>
      <c:valAx>
        <c:axId val="589608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54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