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7583049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7583059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