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219612"/>
        <c:axId val="76922658"/>
      </c:scatterChart>
      <c:valAx>
        <c:axId val="3021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658"/>
        <c:crossesAt val="0"/>
        <c:crossBetween val="midCat"/>
      </c:valAx>
      <c:valAx>
        <c:axId val="7692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55305"/>
        <c:axId val="53883357"/>
      </c:lineChart>
      <c:catAx>
        <c:axId val="1065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357"/>
        <c:crossesAt val="0"/>
        <c:auto val="1"/>
        <c:lblAlgn val="ctr"/>
        <c:lblOffset val="100"/>
        <c:noMultiLvlLbl val="0"/>
      </c:catAx>
      <c:valAx>
        <c:axId val="5388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