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953472"/>
        <c:axId val="13338574"/>
      </c:barChart>
      <c:catAx>
        <c:axId val="35953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8574"/>
        <c:crossesAt val="0"/>
        <c:auto val="1"/>
        <c:lblAlgn val="ctr"/>
        <c:lblOffset val="100"/>
        <c:noMultiLvlLbl val="0"/>
      </c:catAx>
      <c:valAx>
        <c:axId val="13338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34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62309"/>
        <c:axId val="33834781"/>
      </c:barChart>
      <c:catAx>
        <c:axId val="4862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4781"/>
        <c:crossesAt val="0"/>
        <c:auto val="1"/>
        <c:lblAlgn val="ctr"/>
        <c:lblOffset val="100"/>
        <c:noMultiLvlLbl val="0"/>
      </c:catAx>
      <c:valAx>
        <c:axId val="33834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23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