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0401"/>
        <c:axId val="58861925"/>
      </c:lineChart>
      <c:catAx>
        <c:axId val="800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1925"/>
        <c:crossesAt val="0"/>
        <c:auto val="1"/>
        <c:lblAlgn val="ctr"/>
        <c:lblOffset val="100"/>
        <c:noMultiLvlLbl val="0"/>
      </c:catAx>
      <c:valAx>
        <c:axId val="5886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7318"/>
        <c:axId val="52022826"/>
      </c:lineChart>
      <c:catAx>
        <c:axId val="666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2826"/>
        <c:crossesAt val="0"/>
        <c:auto val="1"/>
        <c:lblAlgn val="ctr"/>
        <c:lblOffset val="100"/>
        <c:noMultiLvlLbl val="0"/>
      </c:catAx>
      <c:valAx>
        <c:axId val="5202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04749"/>
        <c:axId val="53519916"/>
      </c:barChart>
      <c:catAx>
        <c:axId val="573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916"/>
        <c:crossesAt val="0"/>
        <c:auto val="1"/>
        <c:lblAlgn val="ctr"/>
        <c:lblOffset val="100"/>
        <c:noMultiLvlLbl val="0"/>
      </c:catAx>
      <c:valAx>
        <c:axId val="5351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639433"/>
        <c:axId val="66105485"/>
        <c:axId val="38597797"/>
      </c:bar3DChart>
      <c:catAx>
        <c:axId val="776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5485"/>
        <c:crossesAt val="0"/>
        <c:auto val="1"/>
        <c:lblAlgn val="ctr"/>
        <c:lblOffset val="100"/>
        <c:noMultiLvlLbl val="0"/>
      </c:catAx>
      <c:valAx>
        <c:axId val="6610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9433"/>
        <c:crossesAt val="1"/>
        <c:crossBetween val="midCat"/>
      </c:valAx>
      <c:serAx>
        <c:axId val="385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5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86445"/>
        <c:axId val="9719018"/>
      </c:scatterChart>
      <c:valAx>
        <c:axId val="991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18"/>
        <c:crossesAt val="0"/>
        <c:crossBetween val="midCat"/>
      </c:valAx>
      <c:valAx>
        <c:axId val="971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12370"/>
        <c:axId val="60202516"/>
      </c:scatterChart>
      <c:valAx>
        <c:axId val="81912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516"/>
        <c:crossesAt val="0"/>
        <c:crossBetween val="midCat"/>
        <c:majorUnit val="30"/>
        <c:minorUnit val="30"/>
      </c:valAx>
      <c:valAx>
        <c:axId val="60202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2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33557"/>
        <c:axId val="28307850"/>
      </c:scatterChart>
      <c:valAx>
        <c:axId val="69733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7850"/>
        <c:crossesAt val="0"/>
        <c:crossBetween val="midCat"/>
        <c:majorUnit val="30"/>
        <c:minorUnit val="30"/>
      </c:valAx>
      <c:valAx>
        <c:axId val="28307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3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