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9156"/>
        <c:axId val="98395857"/>
      </c:barChart>
      <c:catAx>
        <c:axId val="866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5857"/>
        <c:auto val="1"/>
        <c:lblAlgn val="ctr"/>
        <c:lblOffset val="100"/>
        <c:noMultiLvlLbl val="0"/>
      </c:catAx>
      <c:valAx>
        <c:axId val="98395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3549"/>
        <c:axId val="15197244"/>
      </c:barChart>
      <c:catAx>
        <c:axId val="5993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7244"/>
        <c:auto val="1"/>
        <c:lblAlgn val="ctr"/>
        <c:lblOffset val="100"/>
        <c:noMultiLvlLbl val="0"/>
      </c:catAx>
      <c:valAx>
        <c:axId val="15197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01243"/>
        <c:axId val="45678183"/>
      </c:barChart>
      <c:catAx>
        <c:axId val="73501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8183"/>
        <c:auto val="1"/>
        <c:lblAlgn val="ctr"/>
        <c:lblOffset val="100"/>
        <c:noMultiLvlLbl val="0"/>
      </c:catAx>
      <c:valAx>
        <c:axId val="45678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1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291145"/>
        <c:axId val="18846057"/>
      </c:barChart>
      <c:catAx>
        <c:axId val="6129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6057"/>
        <c:auto val="1"/>
        <c:lblAlgn val="ctr"/>
        <c:lblOffset val="100"/>
        <c:noMultiLvlLbl val="0"/>
      </c:catAx>
      <c:valAx>
        <c:axId val="18846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1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