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5877064"/>
        <c:axId val="47095398"/>
      </c:lineChart>
      <c:catAx>
        <c:axId val="258770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095398"/>
        <c:crossesAt val="0"/>
        <c:auto val="1"/>
        <c:lblAlgn val="ctr"/>
        <c:lblOffset val="100"/>
        <c:noMultiLvlLbl val="0"/>
      </c:catAx>
      <c:valAx>
        <c:axId val="470953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8770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7514164"/>
        <c:axId val="78353056"/>
      </c:lineChart>
      <c:catAx>
        <c:axId val="875141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353056"/>
        <c:crossesAt val="0"/>
        <c:auto val="1"/>
        <c:lblAlgn val="ctr"/>
        <c:lblOffset val="100"/>
        <c:noMultiLvlLbl val="0"/>
      </c:catAx>
      <c:valAx>
        <c:axId val="783530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5141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6982760"/>
        <c:axId val="71768952"/>
      </c:lineChart>
      <c:catAx>
        <c:axId val="669827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768952"/>
        <c:crossesAt val="0"/>
        <c:auto val="1"/>
        <c:lblAlgn val="ctr"/>
        <c:lblOffset val="100"/>
        <c:noMultiLvlLbl val="0"/>
      </c:catAx>
      <c:valAx>
        <c:axId val="717689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9827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7632137"/>
        <c:axId val="41348228"/>
      </c:lineChart>
      <c:catAx>
        <c:axId val="576321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348228"/>
        <c:crossesAt val="0"/>
        <c:auto val="1"/>
        <c:lblAlgn val="ctr"/>
        <c:lblOffset val="100"/>
        <c:noMultiLvlLbl val="0"/>
      </c:catAx>
      <c:valAx>
        <c:axId val="413482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6321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513853"/>
        <c:axId val="75975532"/>
      </c:lineChart>
      <c:catAx>
        <c:axId val="85138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975532"/>
        <c:crossesAt val="0"/>
        <c:auto val="1"/>
        <c:lblAlgn val="ctr"/>
        <c:lblOffset val="100"/>
        <c:noMultiLvlLbl val="0"/>
      </c:catAx>
      <c:valAx>
        <c:axId val="759755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138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0434386"/>
        <c:axId val="8301152"/>
      </c:lineChart>
      <c:catAx>
        <c:axId val="104343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01152"/>
        <c:crossesAt val="0"/>
        <c:auto val="1"/>
        <c:lblAlgn val="ctr"/>
        <c:lblOffset val="100"/>
        <c:noMultiLvlLbl val="0"/>
      </c:catAx>
      <c:valAx>
        <c:axId val="83011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4343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0075310"/>
        <c:axId val="7843711"/>
      </c:lineChart>
      <c:catAx>
        <c:axId val="800753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43711"/>
        <c:crossesAt val="0"/>
        <c:auto val="1"/>
        <c:lblAlgn val="ctr"/>
        <c:lblOffset val="100"/>
        <c:noMultiLvlLbl val="0"/>
      </c:catAx>
      <c:valAx>
        <c:axId val="78437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0753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712634"/>
        <c:axId val="74498352"/>
      </c:lineChart>
      <c:catAx>
        <c:axId val="77126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498352"/>
        <c:crossesAt val="0"/>
        <c:auto val="1"/>
        <c:lblAlgn val="ctr"/>
        <c:lblOffset val="100"/>
        <c:noMultiLvlLbl val="0"/>
      </c:catAx>
      <c:valAx>
        <c:axId val="744983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126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4279910"/>
        <c:axId val="91775533"/>
      </c:lineChart>
      <c:catAx>
        <c:axId val="442799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775533"/>
        <c:crossesAt val="0"/>
        <c:auto val="1"/>
        <c:lblAlgn val="ctr"/>
        <c:lblOffset val="100"/>
        <c:noMultiLvlLbl val="0"/>
      </c:catAx>
      <c:valAx>
        <c:axId val="917755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2799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0024820"/>
        <c:axId val="24416475"/>
      </c:lineChart>
      <c:catAx>
        <c:axId val="100248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416475"/>
        <c:crossesAt val="0"/>
        <c:auto val="1"/>
        <c:lblAlgn val="ctr"/>
        <c:lblOffset val="100"/>
        <c:noMultiLvlLbl val="0"/>
      </c:catAx>
      <c:valAx>
        <c:axId val="244164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0248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