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933356"/>
        <c:axId val="49173514"/>
      </c:scatterChart>
      <c:valAx>
        <c:axId val="97933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73514"/>
        <c:crossesAt val="0"/>
        <c:crossBetween val="midCat"/>
      </c:valAx>
      <c:valAx>
        <c:axId val="49173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33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7911"/>
        <c:axId val="7182891"/>
      </c:scatterChart>
      <c:valAx>
        <c:axId val="716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2891"/>
        <c:crossesAt val="0"/>
        <c:crossBetween val="midCat"/>
      </c:valAx>
      <c:valAx>
        <c:axId val="7182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9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