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877085"/>
        <c:axId val="90874960"/>
      </c:scatterChart>
      <c:valAx>
        <c:axId val="158770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4960"/>
        <c:crossesAt val="0"/>
        <c:crossBetween val="midCat"/>
      </c:valAx>
      <c:valAx>
        <c:axId val="90874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4209"/>
        <c:axId val="48522615"/>
      </c:scatterChart>
      <c:valAx>
        <c:axId val="70042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615"/>
        <c:crossesAt val="0"/>
        <c:crossBetween val="midCat"/>
      </c:valAx>
      <c:valAx>
        <c:axId val="48522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40639"/>
        <c:axId val="67535396"/>
      </c:scatterChart>
      <c:valAx>
        <c:axId val="980406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396"/>
        <c:crossesAt val="0"/>
        <c:crossBetween val="midCat"/>
      </c:valAx>
      <c:valAx>
        <c:axId val="67535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25518"/>
        <c:axId val="59095580"/>
      </c:scatterChart>
      <c:valAx>
        <c:axId val="815255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580"/>
        <c:crossesAt val="0"/>
        <c:crossBetween val="midCat"/>
      </c:valAx>
      <c:valAx>
        <c:axId val="59095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43916"/>
        <c:axId val="6470186"/>
      </c:scatterChart>
      <c:valAx>
        <c:axId val="877439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186"/>
        <c:crossesAt val="0"/>
        <c:crossBetween val="midCat"/>
      </c:valAx>
      <c:valAx>
        <c:axId val="6470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05675"/>
        <c:axId val="33765751"/>
      </c:scatterChart>
      <c:valAx>
        <c:axId val="329056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5751"/>
        <c:crossesAt val="0"/>
        <c:crossBetween val="midCat"/>
      </c:valAx>
      <c:valAx>
        <c:axId val="33765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44351"/>
        <c:axId val="71551098"/>
      </c:scatterChart>
      <c:valAx>
        <c:axId val="565443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098"/>
        <c:crossesAt val="0"/>
        <c:crossBetween val="midCat"/>
      </c:valAx>
      <c:valAx>
        <c:axId val="71551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64510"/>
        <c:axId val="22025101"/>
      </c:scatterChart>
      <c:valAx>
        <c:axId val="431645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5101"/>
        <c:crossesAt val="0"/>
        <c:crossBetween val="midCat"/>
      </c:valAx>
      <c:valAx>
        <c:axId val="22025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81085"/>
        <c:axId val="38861784"/>
      </c:scatterChart>
      <c:valAx>
        <c:axId val="162810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784"/>
        <c:crossesAt val="0"/>
        <c:crossBetween val="midCat"/>
      </c:valAx>
      <c:valAx>
        <c:axId val="38861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93612"/>
        <c:axId val="10446896"/>
      </c:scatterChart>
      <c:valAx>
        <c:axId val="760936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896"/>
        <c:crossesAt val="0"/>
        <c:crossBetween val="midCat"/>
      </c:valAx>
      <c:valAx>
        <c:axId val="10446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55157"/>
        <c:axId val="53655728"/>
      </c:scatterChart>
      <c:valAx>
        <c:axId val="165551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728"/>
        <c:crossesAt val="0"/>
        <c:crossBetween val="midCat"/>
      </c:valAx>
      <c:valAx>
        <c:axId val="53655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222116"/>
        <c:axId val="19593923"/>
      </c:scatterChart>
      <c:valAx>
        <c:axId val="232221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923"/>
        <c:crossesAt val="0"/>
        <c:crossBetween val="midCat"/>
      </c:valAx>
      <c:valAx>
        <c:axId val="19593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2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